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4312544"/>
        <c:axId val="7608115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4515828"/>
        <c:axId val="45559499"/>
      </c:scatterChart>
      <c:valAx>
        <c:axId val="6431254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6081159"/>
        <c:crossesAt val="0"/>
        <c:crossBetween val="midCat"/>
      </c:valAx>
      <c:valAx>
        <c:axId val="7608115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4312544"/>
        <c:crossesAt val="0"/>
        <c:crossBetween val="midCat"/>
      </c:valAx>
      <c:valAx>
        <c:axId val="645158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559499"/>
        <c:crossBetween val="midCat"/>
      </c:valAx>
      <c:valAx>
        <c:axId val="4555949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45158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5162838"/>
        <c:axId val="9422519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1399435"/>
        <c:axId val="7702309"/>
      </c:scatterChart>
      <c:valAx>
        <c:axId val="4516283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4225190"/>
        <c:crossesAt val="0"/>
        <c:crossBetween val="midCat"/>
      </c:valAx>
      <c:valAx>
        <c:axId val="9422519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5162838"/>
        <c:crossesAt val="0"/>
        <c:crossBetween val="midCat"/>
      </c:valAx>
      <c:valAx>
        <c:axId val="213994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02309"/>
        <c:crossBetween val="midCat"/>
      </c:valAx>
      <c:valAx>
        <c:axId val="770230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139943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