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024304"/>
        <c:axId val="559290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66883"/>
        <c:axId val="93718163"/>
      </c:scatterChart>
      <c:valAx>
        <c:axId val="370243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929040"/>
        <c:crossesAt val="0"/>
        <c:crossBetween val="midCat"/>
      </c:valAx>
      <c:valAx>
        <c:axId val="559290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024304"/>
        <c:crossesAt val="0"/>
        <c:crossBetween val="midCat"/>
      </c:valAx>
      <c:valAx>
        <c:axId val="26668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18163"/>
        <c:crossBetween val="midCat"/>
      </c:valAx>
      <c:valAx>
        <c:axId val="937181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68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